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5158"/>
        <c:axId val="64084438"/>
      </c:lineChart>
      <c:catAx>
        <c:axId val="7495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84438"/>
        <c:crossesAt val="0"/>
        <c:auto val="1"/>
        <c:lblAlgn val="ctr"/>
        <c:lblOffset val="100"/>
        <c:noMultiLvlLbl val="0"/>
      </c:catAx>
      <c:valAx>
        <c:axId val="640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55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7005"/>
        <c:axId val="33444183"/>
      </c:lineChart>
      <c:catAx>
        <c:axId val="8035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44183"/>
        <c:crossesAt val="0"/>
        <c:auto val="1"/>
        <c:lblAlgn val="ctr"/>
        <c:lblOffset val="100"/>
        <c:noMultiLvlLbl val="0"/>
      </c:catAx>
      <c:valAx>
        <c:axId val="334441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5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7174"/>
        <c:axId val="25694822"/>
      </c:lineChart>
      <c:catAx>
        <c:axId val="7278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94822"/>
        <c:crossesAt val="0"/>
        <c:auto val="1"/>
        <c:lblAlgn val="ctr"/>
        <c:lblOffset val="100"/>
        <c:noMultiLvlLbl val="0"/>
      </c:catAx>
      <c:valAx>
        <c:axId val="256948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87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2571"/>
        <c:axId val="84780808"/>
      </c:lineChart>
      <c:catAx>
        <c:axId val="1038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80808"/>
        <c:crossesAt val="0"/>
        <c:auto val="1"/>
        <c:lblAlgn val="ctr"/>
        <c:lblOffset val="100"/>
        <c:noMultiLvlLbl val="0"/>
      </c:catAx>
      <c:valAx>
        <c:axId val="847808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8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